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Лист2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Titles" vbProcedure="false">Лист2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524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Брежневского сельсовета Курского района Курской области </t>
  </si>
  <si>
    <t xml:space="preserve">(наименование муниципального образования)</t>
  </si>
  <si>
    <t xml:space="preserve">Наименование источника дохода местного бюджета</t>
  </si>
  <si>
    <t xml:space="preserve">Код классификации доходов областного бюджета, соответствующий источнику дохода</t>
  </si>
  <si>
    <t xml:space="preserve">Публично-правовое образование, в доход которого зачисляются платежи, являющиеся источником дохода бюджета*)</t>
  </si>
  <si>
    <t xml:space="preserve">Органы государственной власти (органы местного самоуправления), осуществляющие бюджетные полномочия главных администраторов доходов бюджета по источнику дохода бюджета </t>
  </si>
  <si>
    <t xml:space="preserve">Прогнозируемые суммы доходов местного бюджета  (рублей)</t>
  </si>
  <si>
    <t xml:space="preserve">2023 год</t>
  </si>
  <si>
    <t xml:space="preserve">2024 год</t>
  </si>
  <si>
    <t xml:space="preserve">2025 год</t>
  </si>
  <si>
    <t xml:space="preserve">Муниципальное образование "Брежневский сельсовет" Курского района Курской области</t>
  </si>
  <si>
    <t xml:space="preserve">101 02010 01 0000 110</t>
  </si>
  <si>
    <t xml:space="preserve">Муниципальное образование "Нижнемедведицкий сельсовет" Курского района Курской области</t>
  </si>
  <si>
    <t xml:space="preserve">Федеральная налоговая служба (Управление Федеральной налоговой службы по Курской области)</t>
  </si>
  <si>
    <t xml:space="preserve">Налог на доходы физических лиц с доходов, источником которых является налоговый агент, за исключением доходов ,в отношении которых исчисление и уплата налога осуществляются в соответствии со статьями 227,227.1и 228 Налогового кодекса Российской Федерации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 с доходов, полученных физическими лицами  в соответствии со статьей 228 Налогового кодекса Российской Федерации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</t>
  </si>
  <si>
    <t xml:space="preserve"> 1 06 06030 00 0000 110</t>
  </si>
  <si>
    <t xml:space="preserve">Земельный налог с физических лиц</t>
  </si>
  <si>
    <t xml:space="preserve">1 06 06033 10 0000 110</t>
  </si>
  <si>
    <t xml:space="preserve">ДОХОДЫ ОТ ИСПОЛЬЗОВАЯНИЯ ИМУЩЕСТВА, НАХОДЯЩЕГОСЯ В ГОСУДАРСТВЕННОЙ И МУНИЦИПАЛЬНОЙ СОБСТВЕННОСТИ</t>
  </si>
  <si>
    <t xml:space="preserve"> 1 11  00000  00  0000 0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 05025 10 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от других бюджетов бюджетной системы Российской Федерации</t>
  </si>
  <si>
    <t xml:space="preserve">2 02 01000 00 0000 150</t>
  </si>
  <si>
    <t xml:space="preserve">Дотации на выравнивание бюджетной обеспеченности</t>
  </si>
  <si>
    <t xml:space="preserve">2 02 01001 00 0000 150</t>
  </si>
  <si>
    <t xml:space="preserve">Администрация Брежневского сельсовета Курского района  Курской области</t>
  </si>
  <si>
    <t xml:space="preserve">Субвенции бюджетам субъектов Российской Федерации</t>
  </si>
  <si>
    <t xml:space="preserve">202 03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00 0000 150</t>
  </si>
  <si>
    <t xml:space="preserve">202 03015 10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ВСЕГО ДОХОДОВ</t>
  </si>
  <si>
    <t xml:space="preserve">*) Указывается наименование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#,##0.00"/>
    <numFmt numFmtId="168" formatCode="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51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76.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25.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14.75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5.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5.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78.5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204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76.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76.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5.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14.75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63.75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76.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76.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51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5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4.99"/>
    <col collapsed="false" customWidth="true" hidden="false" outlineLevel="0" max="4" min="3" style="0" width="32.28"/>
    <col collapsed="false" customWidth="true" hidden="false" outlineLevel="0" max="5" min="5" style="0" width="26.7"/>
    <col collapsed="false" customWidth="true" hidden="false" outlineLevel="0" max="6" min="6" style="0" width="25.28"/>
    <col collapsed="false" customWidth="true" hidden="false" outlineLevel="0" max="7" min="7" style="0" width="28.28"/>
  </cols>
  <sheetData>
    <row r="1" customFormat="false" ht="33" hidden="false" customHeight="true" outlineLevel="0" collapsed="false">
      <c r="A1" s="235" t="s">
        <v>471</v>
      </c>
      <c r="B1" s="235"/>
      <c r="C1" s="235"/>
      <c r="D1" s="235"/>
      <c r="E1" s="235"/>
      <c r="F1" s="235"/>
      <c r="G1" s="235"/>
    </row>
    <row r="2" customFormat="false" ht="17.25" hidden="false" customHeight="true" outlineLevel="0" collapsed="false">
      <c r="A2" s="236"/>
      <c r="B2" s="237"/>
      <c r="C2" s="237"/>
      <c r="D2" s="238" t="s">
        <v>472</v>
      </c>
      <c r="E2" s="238"/>
      <c r="F2" s="238"/>
    </row>
    <row r="3" customFormat="false" ht="45" hidden="false" customHeight="true" outlineLevel="0" collapsed="false">
      <c r="A3" s="239" t="s">
        <v>473</v>
      </c>
      <c r="B3" s="239" t="s">
        <v>474</v>
      </c>
      <c r="C3" s="239" t="s">
        <v>475</v>
      </c>
      <c r="D3" s="239" t="s">
        <v>476</v>
      </c>
      <c r="E3" s="240" t="s">
        <v>477</v>
      </c>
      <c r="F3" s="240"/>
      <c r="G3" s="240"/>
    </row>
    <row r="4" customFormat="false" ht="88.9" hidden="false" customHeight="true" outlineLevel="0" collapsed="false">
      <c r="A4" s="239"/>
      <c r="B4" s="239"/>
      <c r="C4" s="239"/>
      <c r="D4" s="239"/>
      <c r="E4" s="241" t="s">
        <v>478</v>
      </c>
      <c r="F4" s="241" t="s">
        <v>479</v>
      </c>
      <c r="G4" s="241" t="s">
        <v>480</v>
      </c>
    </row>
    <row r="5" customFormat="false" ht="94.5" hidden="false" customHeight="false" outlineLevel="0" collapsed="false">
      <c r="A5" s="242" t="s">
        <v>15</v>
      </c>
      <c r="B5" s="242" t="s">
        <v>14</v>
      </c>
      <c r="C5" s="243" t="s">
        <v>481</v>
      </c>
      <c r="D5" s="244"/>
      <c r="E5" s="245" t="n">
        <v>5059676.91</v>
      </c>
      <c r="F5" s="246" t="n">
        <v>5068430.01</v>
      </c>
      <c r="G5" s="246" t="n">
        <v>5077787.48</v>
      </c>
    </row>
    <row r="6" customFormat="false" ht="94.5" hidden="false" customHeight="false" outlineLevel="0" collapsed="false">
      <c r="A6" s="242" t="s">
        <v>19</v>
      </c>
      <c r="B6" s="242" t="s">
        <v>18</v>
      </c>
      <c r="C6" s="243" t="s">
        <v>481</v>
      </c>
      <c r="D6" s="244"/>
      <c r="E6" s="245" t="n">
        <v>131222.72</v>
      </c>
      <c r="F6" s="246" t="n">
        <v>139975.82</v>
      </c>
      <c r="G6" s="246" t="n">
        <v>149333.29</v>
      </c>
    </row>
    <row r="7" customFormat="false" ht="94.5" hidden="false" customHeight="false" outlineLevel="0" collapsed="false">
      <c r="A7" s="247" t="s">
        <v>25</v>
      </c>
      <c r="B7" s="248" t="s">
        <v>24</v>
      </c>
      <c r="C7" s="243" t="s">
        <v>481</v>
      </c>
      <c r="D7" s="249"/>
      <c r="E7" s="250" t="n">
        <v>117732.59</v>
      </c>
      <c r="F7" s="251" t="n">
        <v>125838.92</v>
      </c>
      <c r="G7" s="251" t="n">
        <v>134504.98</v>
      </c>
    </row>
    <row r="8" customFormat="false" ht="300" hidden="true" customHeight="true" outlineLevel="0" collapsed="false">
      <c r="A8" s="252" t="s">
        <v>25</v>
      </c>
      <c r="B8" s="247" t="s">
        <v>482</v>
      </c>
      <c r="C8" s="243" t="s">
        <v>483</v>
      </c>
      <c r="D8" s="253" t="s">
        <v>484</v>
      </c>
      <c r="E8" s="254" t="n">
        <v>454074.8</v>
      </c>
      <c r="F8" s="255"/>
      <c r="G8" s="255"/>
    </row>
    <row r="9" customFormat="false" ht="129" hidden="false" customHeight="false" outlineLevel="0" collapsed="false">
      <c r="A9" s="256" t="s">
        <v>485</v>
      </c>
      <c r="B9" s="247"/>
      <c r="C9" s="257" t="s">
        <v>481</v>
      </c>
      <c r="D9" s="258" t="s">
        <v>484</v>
      </c>
      <c r="E9" s="259" t="n">
        <v>117732.59</v>
      </c>
      <c r="F9" s="260" t="n">
        <v>125838.92</v>
      </c>
      <c r="G9" s="260" t="n">
        <v>134504.98</v>
      </c>
    </row>
    <row r="10" customFormat="false" ht="139.5" hidden="false" customHeight="true" outlineLevel="0" collapsed="false">
      <c r="A10" s="261" t="s">
        <v>486</v>
      </c>
      <c r="B10" s="247" t="s">
        <v>28</v>
      </c>
      <c r="C10" s="262" t="s">
        <v>481</v>
      </c>
      <c r="D10" s="263"/>
      <c r="E10" s="264" t="n">
        <v>7758.46</v>
      </c>
      <c r="F10" s="265" t="n">
        <v>8293.79</v>
      </c>
      <c r="G10" s="265" t="n">
        <v>8866.07</v>
      </c>
    </row>
    <row r="11" customFormat="false" ht="139.5" hidden="false" customHeight="true" outlineLevel="0" collapsed="false">
      <c r="A11" s="261" t="s">
        <v>487</v>
      </c>
      <c r="B11" s="247" t="s">
        <v>30</v>
      </c>
      <c r="C11" s="262" t="s">
        <v>481</v>
      </c>
      <c r="D11" s="263"/>
      <c r="E11" s="264" t="n">
        <v>4116.6</v>
      </c>
      <c r="F11" s="265" t="n">
        <v>4116.6</v>
      </c>
      <c r="G11" s="265" t="n">
        <v>4116.6</v>
      </c>
    </row>
    <row r="12" customFormat="false" ht="139.5" hidden="false" customHeight="true" outlineLevel="0" collapsed="false">
      <c r="A12" s="261" t="s">
        <v>488</v>
      </c>
      <c r="B12" s="247" t="s">
        <v>489</v>
      </c>
      <c r="C12" s="262" t="s">
        <v>481</v>
      </c>
      <c r="D12" s="263"/>
      <c r="E12" s="264" t="n">
        <v>1615.07</v>
      </c>
      <c r="F12" s="265" t="n">
        <v>1726.51</v>
      </c>
      <c r="G12" s="265" t="n">
        <v>1845.64</v>
      </c>
    </row>
    <row r="13" customFormat="false" ht="94.5" hidden="false" customHeight="false" outlineLevel="0" collapsed="false">
      <c r="A13" s="252" t="s">
        <v>79</v>
      </c>
      <c r="B13" s="252" t="s">
        <v>78</v>
      </c>
      <c r="C13" s="266" t="s">
        <v>481</v>
      </c>
      <c r="D13" s="267"/>
      <c r="E13" s="245" t="n">
        <v>2291303.19</v>
      </c>
      <c r="F13" s="245" t="n">
        <v>2291303.19</v>
      </c>
      <c r="G13" s="245" t="n">
        <v>2291303.19</v>
      </c>
    </row>
    <row r="14" customFormat="false" ht="94.5" hidden="false" customHeight="false" outlineLevel="0" collapsed="false">
      <c r="A14" s="252" t="s">
        <v>81</v>
      </c>
      <c r="B14" s="252" t="s">
        <v>80</v>
      </c>
      <c r="C14" s="243" t="s">
        <v>481</v>
      </c>
      <c r="D14" s="253"/>
      <c r="E14" s="268" t="n">
        <v>166492.32</v>
      </c>
      <c r="F14" s="268" t="n">
        <v>166492.32</v>
      </c>
      <c r="G14" s="268" t="n">
        <v>166492.32</v>
      </c>
    </row>
    <row r="15" customFormat="false" ht="94.5" hidden="false" customHeight="false" outlineLevel="0" collapsed="false">
      <c r="A15" s="269" t="s">
        <v>490</v>
      </c>
      <c r="B15" s="270" t="s">
        <v>491</v>
      </c>
      <c r="C15" s="243" t="s">
        <v>481</v>
      </c>
      <c r="D15" s="253" t="s">
        <v>484</v>
      </c>
      <c r="E15" s="271" t="n">
        <v>166492.32</v>
      </c>
      <c r="F15" s="271" t="n">
        <v>166492.32</v>
      </c>
      <c r="G15" s="271" t="n">
        <v>166492.32</v>
      </c>
    </row>
    <row r="16" customFormat="false" ht="94.5" hidden="false" customHeight="false" outlineLevel="0" collapsed="false">
      <c r="A16" s="252" t="s">
        <v>97</v>
      </c>
      <c r="B16" s="252" t="s">
        <v>96</v>
      </c>
      <c r="C16" s="243" t="s">
        <v>481</v>
      </c>
      <c r="D16" s="253"/>
      <c r="E16" s="245" t="n">
        <v>2124810.87</v>
      </c>
      <c r="F16" s="245" t="n">
        <v>2124810.87</v>
      </c>
      <c r="G16" s="245" t="n">
        <v>2124810.87</v>
      </c>
    </row>
    <row r="17" customFormat="false" ht="94.5" hidden="false" customHeight="false" outlineLevel="0" collapsed="false">
      <c r="A17" s="269" t="s">
        <v>492</v>
      </c>
      <c r="B17" s="270" t="s">
        <v>493</v>
      </c>
      <c r="C17" s="243" t="s">
        <v>481</v>
      </c>
      <c r="D17" s="253" t="s">
        <v>484</v>
      </c>
      <c r="E17" s="250" t="n">
        <v>1176957.92</v>
      </c>
      <c r="F17" s="250" t="n">
        <v>1176957.92</v>
      </c>
      <c r="G17" s="250" t="n">
        <v>1176957.92</v>
      </c>
    </row>
    <row r="18" customFormat="false" ht="94.5" hidden="false" customHeight="false" outlineLevel="0" collapsed="false">
      <c r="A18" s="269" t="s">
        <v>494</v>
      </c>
      <c r="B18" s="270" t="s">
        <v>495</v>
      </c>
      <c r="C18" s="243" t="s">
        <v>481</v>
      </c>
      <c r="D18" s="253" t="s">
        <v>484</v>
      </c>
      <c r="E18" s="250" t="n">
        <v>947852.95</v>
      </c>
      <c r="F18" s="250" t="n">
        <v>947852.95</v>
      </c>
      <c r="G18" s="250" t="n">
        <v>947852.95</v>
      </c>
    </row>
    <row r="19" customFormat="false" ht="105.75" hidden="false" customHeight="false" outlineLevel="0" collapsed="false">
      <c r="A19" s="272" t="s">
        <v>496</v>
      </c>
      <c r="B19" s="252" t="s">
        <v>497</v>
      </c>
      <c r="C19" s="243" t="s">
        <v>481</v>
      </c>
      <c r="D19" s="253"/>
      <c r="E19" s="250" t="n">
        <v>2637151</v>
      </c>
      <c r="F19" s="250" t="n">
        <v>2637151</v>
      </c>
      <c r="G19" s="250" t="n">
        <v>2637151</v>
      </c>
    </row>
    <row r="20" customFormat="false" ht="150.75" hidden="false" customHeight="false" outlineLevel="0" collapsed="false">
      <c r="A20" s="269" t="s">
        <v>498</v>
      </c>
      <c r="B20" s="270" t="s">
        <v>499</v>
      </c>
      <c r="C20" s="243" t="s">
        <v>481</v>
      </c>
      <c r="D20" s="253"/>
      <c r="E20" s="250" t="n">
        <v>2637151</v>
      </c>
      <c r="F20" s="250" t="n">
        <v>2637151</v>
      </c>
      <c r="G20" s="250" t="n">
        <v>2637151</v>
      </c>
    </row>
    <row r="21" customFormat="false" ht="94.5" hidden="false" customHeight="false" outlineLevel="0" collapsed="false">
      <c r="A21" s="273" t="s">
        <v>500</v>
      </c>
      <c r="B21" s="273" t="s">
        <v>501</v>
      </c>
      <c r="C21" s="274" t="s">
        <v>481</v>
      </c>
      <c r="D21" s="275"/>
      <c r="E21" s="264" t="n">
        <v>1310305</v>
      </c>
      <c r="F21" s="264" t="n">
        <v>829487</v>
      </c>
      <c r="G21" s="264" t="n">
        <v>773867</v>
      </c>
    </row>
    <row r="22" customFormat="false" ht="82.5" hidden="false" customHeight="true" outlineLevel="0" collapsed="false">
      <c r="A22" s="276" t="s">
        <v>502</v>
      </c>
      <c r="B22" s="276" t="s">
        <v>503</v>
      </c>
      <c r="C22" s="266" t="s">
        <v>481</v>
      </c>
      <c r="D22" s="267"/>
      <c r="E22" s="250" t="n">
        <v>1213261</v>
      </c>
      <c r="F22" s="250" t="n">
        <v>857792</v>
      </c>
      <c r="G22" s="250" t="n">
        <v>802448</v>
      </c>
    </row>
    <row r="23" customFormat="false" ht="82.5" hidden="false" customHeight="true" outlineLevel="0" collapsed="false">
      <c r="A23" s="277" t="s">
        <v>504</v>
      </c>
      <c r="B23" s="277" t="s">
        <v>505</v>
      </c>
      <c r="C23" s="243" t="s">
        <v>481</v>
      </c>
      <c r="D23" s="253"/>
      <c r="E23" s="250" t="n">
        <v>851135</v>
      </c>
      <c r="F23" s="250" t="n">
        <v>740487</v>
      </c>
      <c r="G23" s="250" t="n">
        <v>680908</v>
      </c>
    </row>
    <row r="24" customFormat="false" ht="94.5" hidden="false" customHeight="false" outlineLevel="0" collapsed="false">
      <c r="A24" s="277" t="s">
        <v>506</v>
      </c>
      <c r="B24" s="277" t="s">
        <v>507</v>
      </c>
      <c r="C24" s="243" t="s">
        <v>481</v>
      </c>
      <c r="D24" s="278" t="s">
        <v>508</v>
      </c>
      <c r="E24" s="250" t="n">
        <v>851135</v>
      </c>
      <c r="F24" s="250" t="n">
        <v>740487</v>
      </c>
      <c r="G24" s="250" t="n">
        <v>680908</v>
      </c>
    </row>
    <row r="25" customFormat="false" ht="79.5" hidden="false" customHeight="true" outlineLevel="0" collapsed="false">
      <c r="A25" s="277" t="s">
        <v>509</v>
      </c>
      <c r="B25" s="277" t="s">
        <v>510</v>
      </c>
      <c r="C25" s="243" t="s">
        <v>481</v>
      </c>
      <c r="D25" s="253"/>
      <c r="E25" s="245" t="n">
        <v>112126</v>
      </c>
      <c r="F25" s="250" t="n">
        <v>117305</v>
      </c>
      <c r="G25" s="250" t="n">
        <v>121540</v>
      </c>
    </row>
    <row r="26" customFormat="false" ht="85.5" hidden="false" customHeight="true" outlineLevel="0" collapsed="false">
      <c r="A26" s="277" t="s">
        <v>511</v>
      </c>
      <c r="B26" s="277" t="s">
        <v>512</v>
      </c>
      <c r="C26" s="243" t="s">
        <v>481</v>
      </c>
      <c r="D26" s="279"/>
      <c r="E26" s="250" t="n">
        <v>112126</v>
      </c>
      <c r="F26" s="250" t="n">
        <v>117305</v>
      </c>
      <c r="G26" s="250" t="n">
        <v>121540</v>
      </c>
    </row>
    <row r="27" customFormat="false" ht="93.75" hidden="false" customHeight="false" outlineLevel="0" collapsed="false">
      <c r="A27" s="256" t="s">
        <v>511</v>
      </c>
      <c r="B27" s="280" t="s">
        <v>513</v>
      </c>
      <c r="C27" s="257" t="s">
        <v>481</v>
      </c>
      <c r="D27" s="278" t="s">
        <v>508</v>
      </c>
      <c r="E27" s="259" t="n">
        <v>112126</v>
      </c>
      <c r="F27" s="259" t="n">
        <v>117305</v>
      </c>
      <c r="G27" s="259" t="n">
        <v>121540</v>
      </c>
    </row>
    <row r="28" customFormat="false" ht="75.75" hidden="false" customHeight="true" outlineLevel="0" collapsed="false">
      <c r="A28" s="281" t="s">
        <v>514</v>
      </c>
      <c r="B28" s="281" t="s">
        <v>515</v>
      </c>
      <c r="C28" s="257" t="s">
        <v>481</v>
      </c>
      <c r="D28" s="282"/>
      <c r="E28" s="271" t="n">
        <v>250000</v>
      </c>
      <c r="F28" s="271" t="n">
        <v>0</v>
      </c>
      <c r="G28" s="271" t="n">
        <v>0</v>
      </c>
    </row>
    <row r="29" customFormat="false" ht="120.75" hidden="false" customHeight="true" outlineLevel="0" collapsed="false">
      <c r="A29" s="281" t="s">
        <v>516</v>
      </c>
      <c r="B29" s="283" t="s">
        <v>517</v>
      </c>
      <c r="C29" s="257" t="s">
        <v>481</v>
      </c>
      <c r="D29" s="278" t="s">
        <v>508</v>
      </c>
      <c r="E29" s="271" t="n">
        <v>250000</v>
      </c>
      <c r="F29" s="271" t="n">
        <v>0</v>
      </c>
      <c r="G29" s="271" t="n">
        <v>0</v>
      </c>
    </row>
    <row r="30" customFormat="false" ht="75.75" hidden="false" customHeight="true" outlineLevel="0" collapsed="false">
      <c r="A30" s="281" t="s">
        <v>518</v>
      </c>
      <c r="B30" s="283" t="s">
        <v>519</v>
      </c>
      <c r="C30" s="257" t="s">
        <v>481</v>
      </c>
      <c r="D30" s="278"/>
      <c r="E30" s="271" t="n">
        <v>0</v>
      </c>
      <c r="F30" s="271" t="n">
        <v>0</v>
      </c>
      <c r="G30" s="271" t="n">
        <v>0</v>
      </c>
    </row>
    <row r="31" customFormat="false" ht="120.75" hidden="false" customHeight="true" outlineLevel="0" collapsed="false">
      <c r="A31" s="281" t="s">
        <v>520</v>
      </c>
      <c r="B31" s="283" t="s">
        <v>521</v>
      </c>
      <c r="C31" s="257" t="s">
        <v>481</v>
      </c>
      <c r="D31" s="278" t="s">
        <v>508</v>
      </c>
      <c r="E31" s="271" t="n">
        <v>0</v>
      </c>
      <c r="F31" s="271" t="n">
        <v>0</v>
      </c>
      <c r="G31" s="271" t="n">
        <v>0</v>
      </c>
    </row>
    <row r="32" customFormat="false" ht="18.75" hidden="false" customHeight="true" outlineLevel="0" collapsed="false">
      <c r="A32" s="284" t="s">
        <v>522</v>
      </c>
      <c r="B32" s="284"/>
      <c r="C32" s="243"/>
      <c r="D32" s="282"/>
      <c r="E32" s="285" t="n">
        <v>6272937.91</v>
      </c>
      <c r="F32" s="285" t="n">
        <v>5926222.01</v>
      </c>
      <c r="G32" s="285" t="n">
        <v>5880235.48</v>
      </c>
    </row>
    <row r="33" customFormat="false" ht="18.75" hidden="false" customHeight="true" outlineLevel="0" collapsed="false">
      <c r="A33" s="286" t="s">
        <v>523</v>
      </c>
      <c r="B33" s="286"/>
      <c r="C33" s="286"/>
      <c r="D33" s="286"/>
      <c r="E33" s="286"/>
      <c r="F33" s="286"/>
      <c r="G33" s="286"/>
    </row>
  </sheetData>
  <mergeCells count="10">
    <mergeCell ref="A1:G1"/>
    <mergeCell ref="D2:F2"/>
    <mergeCell ref="A3:A4"/>
    <mergeCell ref="B3:B4"/>
    <mergeCell ref="C3:C4"/>
    <mergeCell ref="D3:D4"/>
    <mergeCell ref="E3:G3"/>
    <mergeCell ref="B8:B9"/>
    <mergeCell ref="A32:B32"/>
    <mergeCell ref="A33:G33"/>
  </mergeCells>
  <printOptions headings="false" gridLines="false" gridLinesSet="true" horizontalCentered="false" verticalCentered="false"/>
  <pageMargins left="0.511805555555556" right="0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Компьютер</cp:lastModifiedBy>
  <cp:lastPrinted>2017-11-17T12:49:15Z</cp:lastPrinted>
  <dcterms:modified xsi:type="dcterms:W3CDTF">2022-11-16T10:41:37Z</dcterms:modified>
  <cp:revision>0</cp:revision>
  <dc:subject/>
  <dc:title/>
</cp:coreProperties>
</file>